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331896"/>
        <c:axId val="20007806"/>
      </c:barChart>
      <c:catAx>
        <c:axId val="56331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806"/>
        <c:crossesAt val="0"/>
        <c:auto val="1"/>
        <c:lblAlgn val="ctr"/>
        <c:lblOffset val="100"/>
        <c:noMultiLvlLbl val="0"/>
      </c:catAx>
      <c:valAx>
        <c:axId val="20007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18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142926"/>
        <c:axId val="56828433"/>
      </c:barChart>
      <c:catAx>
        <c:axId val="74142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8433"/>
        <c:crossesAt val="0"/>
        <c:auto val="1"/>
        <c:lblAlgn val="ctr"/>
        <c:lblOffset val="100"/>
        <c:noMultiLvlLbl val="0"/>
      </c:catAx>
      <c:valAx>
        <c:axId val="568284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329353"/>
        <c:axId val="86433217"/>
      </c:barChart>
      <c:catAx>
        <c:axId val="43329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3217"/>
        <c:crossesAt val="0"/>
        <c:auto val="1"/>
        <c:lblAlgn val="ctr"/>
        <c:lblOffset val="100"/>
        <c:noMultiLvlLbl val="0"/>
      </c:catAx>
      <c:valAx>
        <c:axId val="864332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9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300156"/>
        <c:axId val="85256425"/>
      </c:barChart>
      <c:catAx>
        <c:axId val="46300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6425"/>
        <c:crossesAt val="0"/>
        <c:auto val="1"/>
        <c:lblAlgn val="ctr"/>
        <c:lblOffset val="100"/>
        <c:noMultiLvlLbl val="0"/>
      </c:catAx>
      <c:valAx>
        <c:axId val="852564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0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210931"/>
        <c:axId val="20733442"/>
      </c:barChart>
      <c:catAx>
        <c:axId val="22210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3442"/>
        <c:crossesAt val="0"/>
        <c:auto val="1"/>
        <c:lblAlgn val="ctr"/>
        <c:lblOffset val="100"/>
        <c:noMultiLvlLbl val="0"/>
      </c:catAx>
      <c:valAx>
        <c:axId val="207334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124461"/>
        <c:axId val="32424740"/>
      </c:barChart>
      <c:catAx>
        <c:axId val="60124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4740"/>
        <c:crossesAt val="0"/>
        <c:auto val="1"/>
        <c:lblAlgn val="ctr"/>
        <c:lblOffset val="100"/>
        <c:noMultiLvlLbl val="0"/>
      </c:catAx>
      <c:valAx>
        <c:axId val="324247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366581"/>
        <c:axId val="49757386"/>
      </c:barChart>
      <c:catAx>
        <c:axId val="75366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386"/>
        <c:crossesAt val="0"/>
        <c:auto val="1"/>
        <c:lblAlgn val="ctr"/>
        <c:lblOffset val="100"/>
        <c:noMultiLvlLbl val="0"/>
      </c:catAx>
      <c:valAx>
        <c:axId val="497573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143329"/>
        <c:axId val="6931225"/>
      </c:barChart>
      <c:catAx>
        <c:axId val="61143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225"/>
        <c:crossesAt val="0"/>
        <c:auto val="1"/>
        <c:lblAlgn val="ctr"/>
        <c:lblOffset val="100"/>
        <c:noMultiLvlLbl val="0"/>
      </c:catAx>
      <c:valAx>
        <c:axId val="69312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3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