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347146"/>
        <c:axId val="20444478"/>
      </c:barChart>
      <c:catAx>
        <c:axId val="5334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4478"/>
        <c:crossesAt val="0"/>
        <c:auto val="1"/>
        <c:lblAlgn val="ctr"/>
        <c:lblOffset val="100"/>
        <c:noMultiLvlLbl val="0"/>
      </c:catAx>
      <c:valAx>
        <c:axId val="204444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7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891950"/>
        <c:axId val="37570752"/>
      </c:barChart>
      <c:catAx>
        <c:axId val="9689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70752"/>
        <c:crossesAt val="0"/>
        <c:auto val="1"/>
        <c:lblAlgn val="ctr"/>
        <c:lblOffset val="100"/>
        <c:noMultiLvlLbl val="0"/>
      </c:catAx>
      <c:valAx>
        <c:axId val="37570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91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069638"/>
        <c:axId val="477681"/>
      </c:barChart>
      <c:catAx>
        <c:axId val="3006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81"/>
        <c:crossesAt val="0"/>
        <c:auto val="1"/>
        <c:lblAlgn val="ctr"/>
        <c:lblOffset val="100"/>
        <c:noMultiLvlLbl val="0"/>
      </c:catAx>
      <c:valAx>
        <c:axId val="477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69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203551"/>
        <c:axId val="86449909"/>
      </c:barChart>
      <c:catAx>
        <c:axId val="1520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49909"/>
        <c:crossesAt val="0"/>
        <c:auto val="1"/>
        <c:lblAlgn val="ctr"/>
        <c:lblOffset val="100"/>
        <c:noMultiLvlLbl val="0"/>
      </c:catAx>
      <c:valAx>
        <c:axId val="86449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03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61524"/>
        <c:axId val="3454483"/>
      </c:barChart>
      <c:catAx>
        <c:axId val="786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4483"/>
        <c:crossesAt val="0"/>
        <c:auto val="1"/>
        <c:lblAlgn val="ctr"/>
        <c:lblOffset val="100"/>
        <c:noMultiLvlLbl val="0"/>
      </c:catAx>
      <c:valAx>
        <c:axId val="34544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746743"/>
        <c:axId val="89783056"/>
      </c:barChart>
      <c:catAx>
        <c:axId val="3974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83056"/>
        <c:crossesAt val="0"/>
        <c:auto val="1"/>
        <c:lblAlgn val="ctr"/>
        <c:lblOffset val="100"/>
        <c:noMultiLvlLbl val="0"/>
      </c:catAx>
      <c:valAx>
        <c:axId val="897830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46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829361"/>
        <c:axId val="22095312"/>
      </c:barChart>
      <c:catAx>
        <c:axId val="478293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095312"/>
        <c:crossesAt val="0"/>
        <c:auto val="1"/>
        <c:lblAlgn val="ctr"/>
        <c:lblOffset val="100"/>
        <c:noMultiLvlLbl val="0"/>
      </c:catAx>
      <c:valAx>
        <c:axId val="220953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293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