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5854"/>
        <c:axId val="81752304"/>
      </c:barChart>
      <c:catAx>
        <c:axId val="621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04"/>
        <c:auto val="1"/>
        <c:lblAlgn val="ctr"/>
        <c:lblOffset val="100"/>
        <c:noMultiLvlLbl val="0"/>
      </c:catAx>
      <c:valAx>
        <c:axId val="817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3027"/>
        <c:axId val="53261500"/>
      </c:barChart>
      <c:catAx>
        <c:axId val="212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00"/>
        <c:auto val="1"/>
        <c:lblAlgn val="ctr"/>
        <c:lblOffset val="100"/>
        <c:noMultiLvlLbl val="0"/>
      </c:catAx>
      <c:valAx>
        <c:axId val="532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2775"/>
        <c:axId val="8373359"/>
      </c:barChart>
      <c:catAx>
        <c:axId val="8982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59"/>
        <c:auto val="1"/>
        <c:lblAlgn val="ctr"/>
        <c:lblOffset val="100"/>
        <c:noMultiLvlLbl val="0"/>
      </c:catAx>
      <c:valAx>
        <c:axId val="83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2625"/>
        <c:axId val="13563433"/>
      </c:barChart>
      <c:catAx>
        <c:axId val="665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33"/>
        <c:auto val="1"/>
        <c:lblAlgn val="ctr"/>
        <c:lblOffset val="100"/>
        <c:noMultiLvlLbl val="0"/>
      </c:catAx>
      <c:valAx>
        <c:axId val="135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1046"/>
        <c:axId val="88849373"/>
      </c:barChart>
      <c:catAx>
        <c:axId val="698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73"/>
        <c:auto val="1"/>
        <c:lblAlgn val="ctr"/>
        <c:lblOffset val="100"/>
        <c:noMultiLvlLbl val="0"/>
      </c:catAx>
      <c:valAx>
        <c:axId val="888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14346"/>
        <c:axId val="28302733"/>
      </c:barChart>
      <c:catAx>
        <c:axId val="973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33"/>
        <c:auto val="1"/>
        <c:lblAlgn val="ctr"/>
        <c:lblOffset val="100"/>
        <c:noMultiLvlLbl val="0"/>
      </c:catAx>
      <c:valAx>
        <c:axId val="283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6904"/>
        <c:axId val="79440726"/>
      </c:barChart>
      <c:catAx>
        <c:axId val="812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26"/>
        <c:auto val="1"/>
        <c:lblAlgn val="ctr"/>
        <c:lblOffset val="100"/>
        <c:noMultiLvlLbl val="0"/>
      </c:catAx>
      <c:valAx>
        <c:axId val="794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6373"/>
        <c:axId val="4595624"/>
      </c:barChart>
      <c:catAx>
        <c:axId val="403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24"/>
        <c:auto val="1"/>
        <c:lblAlgn val="ctr"/>
        <c:lblOffset val="100"/>
        <c:noMultiLvlLbl val="0"/>
      </c:catAx>
      <c:valAx>
        <c:axId val="45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884"/>
        <c:axId val="65053043"/>
      </c:barChart>
      <c:catAx>
        <c:axId val="84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43"/>
        <c:auto val="1"/>
        <c:lblAlgn val="ctr"/>
        <c:lblOffset val="100"/>
        <c:noMultiLvlLbl val="0"/>
      </c:catAx>
      <c:valAx>
        <c:axId val="650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90991"/>
        <c:axId val="95402536"/>
      </c:barChart>
      <c:catAx>
        <c:axId val="732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536"/>
        <c:auto val="1"/>
        <c:lblAlgn val="ctr"/>
        <c:lblOffset val="100"/>
        <c:noMultiLvlLbl val="0"/>
      </c:catAx>
      <c:valAx>
        <c:axId val="954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4607"/>
        <c:axId val="4991642"/>
      </c:barChart>
      <c:catAx>
        <c:axId val="2130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2"/>
        <c:auto val="1"/>
        <c:lblAlgn val="ctr"/>
        <c:lblOffset val="100"/>
        <c:noMultiLvlLbl val="0"/>
      </c:catAx>
      <c:valAx>
        <c:axId val="49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7969"/>
        <c:axId val="41241234"/>
      </c:barChart>
      <c:catAx>
        <c:axId val="488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234"/>
        <c:auto val="1"/>
        <c:lblAlgn val="ctr"/>
        <c:lblOffset val="100"/>
        <c:noMultiLvlLbl val="0"/>
      </c:catAx>
      <c:valAx>
        <c:axId val="412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3364"/>
        <c:axId val="22070865"/>
      </c:barChart>
      <c:catAx>
        <c:axId val="238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65"/>
        <c:auto val="1"/>
        <c:lblAlgn val="ctr"/>
        <c:lblOffset val="100"/>
        <c:noMultiLvlLbl val="0"/>
      </c:catAx>
      <c:valAx>
        <c:axId val="220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0549"/>
        <c:axId val="78180903"/>
      </c:barChart>
      <c:catAx>
        <c:axId val="355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903"/>
        <c:auto val="1"/>
        <c:lblAlgn val="ctr"/>
        <c:lblOffset val="100"/>
        <c:noMultiLvlLbl val="0"/>
      </c:catAx>
      <c:valAx>
        <c:axId val="781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2384"/>
        <c:axId val="83733388"/>
      </c:barChart>
      <c:catAx>
        <c:axId val="239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388"/>
        <c:auto val="1"/>
        <c:lblAlgn val="ctr"/>
        <c:lblOffset val="100"/>
        <c:noMultiLvlLbl val="0"/>
      </c:catAx>
      <c:valAx>
        <c:axId val="837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8888"/>
        <c:axId val="87575862"/>
      </c:barChart>
      <c:catAx>
        <c:axId val="129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862"/>
        <c:auto val="1"/>
        <c:lblAlgn val="ctr"/>
        <c:lblOffset val="100"/>
        <c:noMultiLvlLbl val="0"/>
      </c:catAx>
      <c:valAx>
        <c:axId val="875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3550"/>
        <c:axId val="74958039"/>
      </c:barChart>
      <c:catAx>
        <c:axId val="157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39"/>
        <c:auto val="1"/>
        <c:lblAlgn val="ctr"/>
        <c:lblOffset val="100"/>
        <c:noMultiLvlLbl val="0"/>
      </c:catAx>
      <c:valAx>
        <c:axId val="749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0096"/>
        <c:axId val="24476649"/>
      </c:barChart>
      <c:catAx>
        <c:axId val="419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649"/>
        <c:auto val="1"/>
        <c:lblAlgn val="ctr"/>
        <c:lblOffset val="100"/>
        <c:noMultiLvlLbl val="0"/>
      </c:catAx>
      <c:valAx>
        <c:axId val="244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