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4821"/>
        <c:axId val="81906405"/>
      </c:scatterChart>
      <c:valAx>
        <c:axId val="4379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05"/>
        <c:crossesAt val="0"/>
        <c:crossBetween val="midCat"/>
      </c:valAx>
      <c:valAx>
        <c:axId val="8190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414"/>
        <c:axId val="12070801"/>
      </c:scatterChart>
      <c:valAx>
        <c:axId val="105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01"/>
        <c:crossesAt val="0"/>
        <c:crossBetween val="midCat"/>
      </c:valAx>
      <c:valAx>
        <c:axId val="1207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893"/>
        <c:axId val="8569408"/>
      </c:scatterChart>
      <c:valAx>
        <c:axId val="88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08"/>
        <c:crossesAt val="0"/>
        <c:crossBetween val="midCat"/>
      </c:valAx>
      <c:valAx>
        <c:axId val="856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3459"/>
        <c:axId val="71301111"/>
      </c:scatterChart>
      <c:valAx>
        <c:axId val="2580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111"/>
        <c:crossesAt val="0"/>
        <c:crossBetween val="midCat"/>
      </c:valAx>
      <c:valAx>
        <c:axId val="7130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