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54263350"/>
        <c:axId val="41297625"/>
      </c:barChart>
      <c:catAx>
        <c:axId val="5426335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41297625"/>
        <c:crossesAt val="0"/>
        <c:auto val="1"/>
        <c:lblAlgn val="ctr"/>
        <c:lblOffset val="100"/>
        <c:noMultiLvlLbl val="0"/>
      </c:catAx>
      <c:valAx>
        <c:axId val="41297625"/>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4263350"/>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22371397"/>
        <c:axId val="32633649"/>
      </c:barChart>
      <c:catAx>
        <c:axId val="2237139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32633649"/>
        <c:crossesAt val="0"/>
        <c:auto val="1"/>
        <c:lblAlgn val="ctr"/>
        <c:lblOffset val="100"/>
        <c:noMultiLvlLbl val="0"/>
      </c:catAx>
      <c:valAx>
        <c:axId val="32633649"/>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2237139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