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4772"/>
        <c:axId val="7881934"/>
      </c:lineChart>
      <c:catAx>
        <c:axId val="48984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34"/>
        <c:crossesAt val="0"/>
        <c:auto val="1"/>
        <c:lblAlgn val="ctr"/>
        <c:lblOffset val="100"/>
        <c:noMultiLvlLbl val="0"/>
      </c:catAx>
      <c:valAx>
        <c:axId val="78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2628"/>
        <c:axId val="95123734"/>
      </c:lineChart>
      <c:catAx>
        <c:axId val="96982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734"/>
        <c:crossesAt val="0"/>
        <c:auto val="1"/>
        <c:lblAlgn val="ctr"/>
        <c:lblOffset val="100"/>
        <c:noMultiLvlLbl val="0"/>
      </c:catAx>
      <c:valAx>
        <c:axId val="951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81631"/>
        <c:axId val="4623095"/>
      </c:lineChart>
      <c:catAx>
        <c:axId val="91581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95"/>
        <c:crossesAt val="0"/>
        <c:auto val="1"/>
        <c:lblAlgn val="ctr"/>
        <c:lblOffset val="100"/>
        <c:noMultiLvlLbl val="0"/>
      </c:catAx>
      <c:valAx>
        <c:axId val="4623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82531"/>
        <c:axId val="85732785"/>
      </c:scatterChart>
      <c:valAx>
        <c:axId val="1178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85"/>
        <c:crossesAt val="0"/>
        <c:crossBetween val="midCat"/>
      </c:valAx>
      <c:valAx>
        <c:axId val="85732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34813"/>
        <c:axId val="40971083"/>
      </c:scatterChart>
      <c:valAx>
        <c:axId val="28734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083"/>
        <c:crossesAt val="0"/>
        <c:crossBetween val="midCat"/>
      </c:valAx>
      <c:valAx>
        <c:axId val="409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8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