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6909"/>
        <c:axId val="24278461"/>
      </c:lineChart>
      <c:catAx>
        <c:axId val="25666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461"/>
        <c:crossesAt val="0"/>
        <c:auto val="1"/>
        <c:lblAlgn val="ctr"/>
        <c:lblOffset val="100"/>
        <c:noMultiLvlLbl val="0"/>
      </c:catAx>
      <c:valAx>
        <c:axId val="242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1954"/>
        <c:axId val="62251489"/>
      </c:lineChart>
      <c:catAx>
        <c:axId val="60131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489"/>
        <c:crossesAt val="0"/>
        <c:auto val="1"/>
        <c:lblAlgn val="ctr"/>
        <c:lblOffset val="100"/>
        <c:noMultiLvlLbl val="0"/>
      </c:catAx>
      <c:valAx>
        <c:axId val="622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19601"/>
        <c:axId val="96253208"/>
      </c:lineChart>
      <c:catAx>
        <c:axId val="35019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208"/>
        <c:crossesAt val="0"/>
        <c:auto val="1"/>
        <c:lblAlgn val="ctr"/>
        <c:lblOffset val="100"/>
        <c:noMultiLvlLbl val="0"/>
      </c:catAx>
      <c:valAx>
        <c:axId val="96253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810763"/>
        <c:axId val="82333683"/>
      </c:scatterChart>
      <c:valAx>
        <c:axId val="7881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683"/>
        <c:crossesAt val="0"/>
        <c:crossBetween val="midCat"/>
      </c:valAx>
      <c:valAx>
        <c:axId val="82333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363438"/>
        <c:axId val="76810903"/>
      </c:scatterChart>
      <c:valAx>
        <c:axId val="85363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903"/>
        <c:crossesAt val="0"/>
        <c:crossBetween val="midCat"/>
      </c:valAx>
      <c:valAx>
        <c:axId val="768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