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47239"/>
        <c:axId val="58403527"/>
      </c:barChart>
      <c:catAx>
        <c:axId val="1314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3527"/>
        <c:auto val="1"/>
        <c:lblAlgn val="ctr"/>
        <c:lblOffset val="100"/>
        <c:noMultiLvlLbl val="0"/>
      </c:catAx>
      <c:valAx>
        <c:axId val="5840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925992"/>
        <c:axId val="95987829"/>
      </c:barChart>
      <c:catAx>
        <c:axId val="7892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7829"/>
        <c:auto val="1"/>
        <c:lblAlgn val="ctr"/>
        <c:lblOffset val="100"/>
        <c:noMultiLvlLbl val="0"/>
      </c:catAx>
      <c:valAx>
        <c:axId val="9598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8311"/>
        <c:axId val="70531261"/>
      </c:barChart>
      <c:catAx>
        <c:axId val="990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261"/>
        <c:auto val="1"/>
        <c:lblAlgn val="ctr"/>
        <c:lblOffset val="100"/>
        <c:noMultiLvlLbl val="0"/>
      </c:catAx>
      <c:valAx>
        <c:axId val="7053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84652"/>
        <c:axId val="12503881"/>
      </c:barChart>
      <c:catAx>
        <c:axId val="9728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881"/>
        <c:auto val="1"/>
        <c:lblAlgn val="ctr"/>
        <c:lblOffset val="100"/>
        <c:noMultiLvlLbl val="0"/>
      </c:catAx>
      <c:valAx>
        <c:axId val="1250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43802"/>
        <c:axId val="82376214"/>
      </c:barChart>
      <c:catAx>
        <c:axId val="9294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6214"/>
        <c:auto val="1"/>
        <c:lblAlgn val="ctr"/>
        <c:lblOffset val="100"/>
        <c:noMultiLvlLbl val="0"/>
      </c:catAx>
      <c:valAx>
        <c:axId val="8237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54061"/>
        <c:axId val="88083182"/>
      </c:barChart>
      <c:catAx>
        <c:axId val="2785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3182"/>
        <c:auto val="1"/>
        <c:lblAlgn val="ctr"/>
        <c:lblOffset val="100"/>
        <c:noMultiLvlLbl val="0"/>
      </c:catAx>
      <c:valAx>
        <c:axId val="8808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81237"/>
        <c:axId val="10711915"/>
      </c:barChart>
      <c:catAx>
        <c:axId val="3258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1915"/>
        <c:auto val="1"/>
        <c:lblAlgn val="ctr"/>
        <c:lblOffset val="100"/>
        <c:noMultiLvlLbl val="0"/>
      </c:catAx>
      <c:valAx>
        <c:axId val="1071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429932"/>
        <c:axId val="41823544"/>
      </c:barChart>
      <c:catAx>
        <c:axId val="2142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544"/>
        <c:auto val="1"/>
        <c:lblAlgn val="ctr"/>
        <c:lblOffset val="100"/>
        <c:noMultiLvlLbl val="0"/>
      </c:catAx>
      <c:valAx>
        <c:axId val="4182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24519"/>
        <c:axId val="99242887"/>
      </c:barChart>
      <c:catAx>
        <c:axId val="1102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2887"/>
        <c:auto val="1"/>
        <c:lblAlgn val="ctr"/>
        <c:lblOffset val="100"/>
        <c:noMultiLvlLbl val="0"/>
      </c:catAx>
      <c:valAx>
        <c:axId val="9924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08918"/>
        <c:axId val="94783248"/>
      </c:barChart>
      <c:catAx>
        <c:axId val="6390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248"/>
        <c:auto val="1"/>
        <c:lblAlgn val="ctr"/>
        <c:lblOffset val="100"/>
        <c:noMultiLvlLbl val="0"/>
      </c:catAx>
      <c:valAx>
        <c:axId val="9478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70967"/>
        <c:axId val="68136665"/>
      </c:barChart>
      <c:catAx>
        <c:axId val="4287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665"/>
        <c:auto val="1"/>
        <c:lblAlgn val="ctr"/>
        <c:lblOffset val="100"/>
        <c:noMultiLvlLbl val="0"/>
      </c:catAx>
      <c:valAx>
        <c:axId val="6813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96239"/>
        <c:axId val="1196600"/>
      </c:barChart>
      <c:catAx>
        <c:axId val="4469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600"/>
        <c:auto val="1"/>
        <c:lblAlgn val="ctr"/>
        <c:lblOffset val="100"/>
        <c:noMultiLvlLbl val="0"/>
      </c:catAx>
      <c:valAx>
        <c:axId val="119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175595"/>
        <c:axId val="26864855"/>
      </c:barChart>
      <c:catAx>
        <c:axId val="9717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855"/>
        <c:auto val="1"/>
        <c:lblAlgn val="ctr"/>
        <c:lblOffset val="100"/>
        <c:noMultiLvlLbl val="0"/>
      </c:catAx>
      <c:valAx>
        <c:axId val="2686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88324"/>
        <c:axId val="63287772"/>
      </c:barChart>
      <c:catAx>
        <c:axId val="3798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7772"/>
        <c:auto val="1"/>
        <c:lblAlgn val="ctr"/>
        <c:lblOffset val="100"/>
        <c:noMultiLvlLbl val="0"/>
      </c:catAx>
      <c:valAx>
        <c:axId val="6328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01292"/>
        <c:axId val="85969719"/>
      </c:barChart>
      <c:catAx>
        <c:axId val="1900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9719"/>
        <c:auto val="1"/>
        <c:lblAlgn val="ctr"/>
        <c:lblOffset val="100"/>
        <c:noMultiLvlLbl val="0"/>
      </c:catAx>
      <c:valAx>
        <c:axId val="8596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62677"/>
        <c:axId val="14346275"/>
      </c:barChart>
      <c:catAx>
        <c:axId val="8256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6275"/>
        <c:auto val="1"/>
        <c:lblAlgn val="ctr"/>
        <c:lblOffset val="100"/>
        <c:noMultiLvlLbl val="0"/>
      </c:catAx>
      <c:valAx>
        <c:axId val="1434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555370"/>
        <c:axId val="72496783"/>
      </c:barChart>
      <c:catAx>
        <c:axId val="7755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783"/>
        <c:auto val="1"/>
        <c:lblAlgn val="ctr"/>
        <c:lblOffset val="100"/>
        <c:noMultiLvlLbl val="0"/>
      </c:catAx>
      <c:valAx>
        <c:axId val="7249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67775"/>
        <c:axId val="75555917"/>
      </c:barChart>
      <c:catAx>
        <c:axId val="4566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917"/>
        <c:auto val="1"/>
        <c:lblAlgn val="ctr"/>
        <c:lblOffset val="100"/>
        <c:noMultiLvlLbl val="0"/>
      </c:catAx>
      <c:valAx>
        <c:axId val="7555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