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33068"/>
        <c:axId val="53993964"/>
      </c:scatterChart>
      <c:valAx>
        <c:axId val="55733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3964"/>
        <c:crossesAt val="0"/>
        <c:crossBetween val="midCat"/>
      </c:valAx>
      <c:valAx>
        <c:axId val="53993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3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32449"/>
        <c:axId val="91323339"/>
      </c:scatterChart>
      <c:valAx>
        <c:axId val="30232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3339"/>
        <c:crossesAt val="0"/>
        <c:crossBetween val="midCat"/>
      </c:valAx>
      <c:valAx>
        <c:axId val="91323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24670"/>
        <c:axId val="24191886"/>
      </c:scatterChart>
      <c:valAx>
        <c:axId val="79624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1886"/>
        <c:crossesAt val="0"/>
        <c:crossBetween val="midCat"/>
      </c:valAx>
      <c:valAx>
        <c:axId val="24191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4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11426"/>
        <c:axId val="13216525"/>
      </c:scatterChart>
      <c:valAx>
        <c:axId val="86811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6525"/>
        <c:crossesAt val="0"/>
        <c:crossBetween val="midCat"/>
      </c:valAx>
      <c:valAx>
        <c:axId val="13216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1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