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1696"/>
        <c:axId val="63002386"/>
      </c:barChart>
      <c:catAx>
        <c:axId val="986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86"/>
        <c:auto val="1"/>
        <c:lblAlgn val="ctr"/>
        <c:lblOffset val="100"/>
        <c:noMultiLvlLbl val="0"/>
      </c:catAx>
      <c:valAx>
        <c:axId val="630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1256"/>
        <c:axId val="2691696"/>
      </c:barChart>
      <c:catAx>
        <c:axId val="922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6"/>
        <c:auto val="1"/>
        <c:lblAlgn val="ctr"/>
        <c:lblOffset val="100"/>
        <c:noMultiLvlLbl val="0"/>
      </c:catAx>
      <c:valAx>
        <c:axId val="26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1308"/>
        <c:axId val="54180579"/>
      </c:barChart>
      <c:catAx>
        <c:axId val="519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579"/>
        <c:auto val="1"/>
        <c:lblAlgn val="ctr"/>
        <c:lblOffset val="100"/>
        <c:noMultiLvlLbl val="0"/>
      </c:catAx>
      <c:valAx>
        <c:axId val="541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03690"/>
        <c:axId val="27743598"/>
      </c:barChart>
      <c:catAx>
        <c:axId val="331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98"/>
        <c:auto val="1"/>
        <c:lblAlgn val="ctr"/>
        <c:lblOffset val="100"/>
        <c:noMultiLvlLbl val="0"/>
      </c:catAx>
      <c:valAx>
        <c:axId val="277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90"/>
        <c:axId val="8392669"/>
      </c:barChart>
      <c:catAx>
        <c:axId val="2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69"/>
        <c:auto val="1"/>
        <c:lblAlgn val="ctr"/>
        <c:lblOffset val="100"/>
        <c:noMultiLvlLbl val="0"/>
      </c:catAx>
      <c:valAx>
        <c:axId val="83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8690"/>
        <c:axId val="84940528"/>
      </c:barChart>
      <c:catAx>
        <c:axId val="701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28"/>
        <c:auto val="1"/>
        <c:lblAlgn val="ctr"/>
        <c:lblOffset val="100"/>
        <c:noMultiLvlLbl val="0"/>
      </c:catAx>
      <c:valAx>
        <c:axId val="849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5995"/>
        <c:axId val="83192888"/>
      </c:barChart>
      <c:catAx>
        <c:axId val="764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88"/>
        <c:auto val="1"/>
        <c:lblAlgn val="ctr"/>
        <c:lblOffset val="100"/>
        <c:noMultiLvlLbl val="0"/>
      </c:catAx>
      <c:valAx>
        <c:axId val="831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10403"/>
        <c:axId val="2238146"/>
      </c:barChart>
      <c:catAx>
        <c:axId val="988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46"/>
        <c:auto val="1"/>
        <c:lblAlgn val="ctr"/>
        <c:lblOffset val="100"/>
        <c:noMultiLvlLbl val="0"/>
      </c:catAx>
      <c:valAx>
        <c:axId val="22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1560"/>
        <c:axId val="60169592"/>
      </c:barChart>
      <c:catAx>
        <c:axId val="455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592"/>
        <c:auto val="1"/>
        <c:lblAlgn val="ctr"/>
        <c:lblOffset val="100"/>
        <c:noMultiLvlLbl val="0"/>
      </c:catAx>
      <c:valAx>
        <c:axId val="601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7515"/>
        <c:axId val="78128365"/>
      </c:barChart>
      <c:catAx>
        <c:axId val="973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365"/>
        <c:auto val="1"/>
        <c:lblAlgn val="ctr"/>
        <c:lblOffset val="100"/>
        <c:noMultiLvlLbl val="0"/>
      </c:catAx>
      <c:valAx>
        <c:axId val="781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03445"/>
        <c:axId val="67593489"/>
      </c:barChart>
      <c:catAx>
        <c:axId val="542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489"/>
        <c:auto val="1"/>
        <c:lblAlgn val="ctr"/>
        <c:lblOffset val="100"/>
        <c:noMultiLvlLbl val="0"/>
      </c:catAx>
      <c:valAx>
        <c:axId val="675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03"/>
        <c:axId val="71377665"/>
      </c:barChart>
      <c:catAx>
        <c:axId val="7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65"/>
        <c:auto val="1"/>
        <c:lblAlgn val="ctr"/>
        <c:lblOffset val="100"/>
        <c:noMultiLvlLbl val="0"/>
      </c:catAx>
      <c:valAx>
        <c:axId val="713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6958"/>
        <c:axId val="24844464"/>
      </c:barChart>
      <c:catAx>
        <c:axId val="185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464"/>
        <c:auto val="1"/>
        <c:lblAlgn val="ctr"/>
        <c:lblOffset val="100"/>
        <c:noMultiLvlLbl val="0"/>
      </c:catAx>
      <c:valAx>
        <c:axId val="248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4734"/>
        <c:axId val="88397981"/>
      </c:barChart>
      <c:catAx>
        <c:axId val="698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81"/>
        <c:auto val="1"/>
        <c:lblAlgn val="ctr"/>
        <c:lblOffset val="100"/>
        <c:noMultiLvlLbl val="0"/>
      </c:catAx>
      <c:valAx>
        <c:axId val="883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36353"/>
        <c:axId val="37114732"/>
      </c:barChart>
      <c:catAx>
        <c:axId val="431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32"/>
        <c:auto val="1"/>
        <c:lblAlgn val="ctr"/>
        <c:lblOffset val="100"/>
        <c:noMultiLvlLbl val="0"/>
      </c:catAx>
      <c:valAx>
        <c:axId val="371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5492"/>
        <c:axId val="60604588"/>
      </c:barChart>
      <c:catAx>
        <c:axId val="797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588"/>
        <c:auto val="1"/>
        <c:lblAlgn val="ctr"/>
        <c:lblOffset val="100"/>
        <c:noMultiLvlLbl val="0"/>
      </c:catAx>
      <c:valAx>
        <c:axId val="606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5106"/>
        <c:axId val="30094502"/>
      </c:barChart>
      <c:catAx>
        <c:axId val="934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502"/>
        <c:auto val="1"/>
        <c:lblAlgn val="ctr"/>
        <c:lblOffset val="100"/>
        <c:noMultiLvlLbl val="0"/>
      </c:catAx>
      <c:valAx>
        <c:axId val="300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73277"/>
        <c:axId val="6216972"/>
      </c:barChart>
      <c:catAx>
        <c:axId val="924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2"/>
        <c:auto val="1"/>
        <c:lblAlgn val="ctr"/>
        <c:lblOffset val="100"/>
        <c:noMultiLvlLbl val="0"/>
      </c:catAx>
      <c:valAx>
        <c:axId val="62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