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94096"/>
        <c:axId val="24582748"/>
      </c:scatterChart>
      <c:valAx>
        <c:axId val="9409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748"/>
        <c:crossesAt val="0"/>
        <c:crossBetween val="midCat"/>
      </c:valAx>
      <c:valAx>
        <c:axId val="2458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68913"/>
        <c:axId val="639619"/>
      </c:scatterChart>
      <c:valAx>
        <c:axId val="4826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9"/>
        <c:crossesAt val="0"/>
        <c:crossBetween val="midCat"/>
      </c:valAx>
      <c:valAx>
        <c:axId val="63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85398"/>
        <c:axId val="14030893"/>
      </c:scatterChart>
      <c:valAx>
        <c:axId val="5458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893"/>
        <c:crossesAt val="0"/>
        <c:crossBetween val="midCat"/>
      </c:valAx>
      <c:valAx>
        <c:axId val="1403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24077"/>
        <c:axId val="43903306"/>
      </c:scatterChart>
      <c:valAx>
        <c:axId val="8872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306"/>
        <c:crossesAt val="0"/>
        <c:crossBetween val="midCat"/>
      </c:valAx>
      <c:valAx>
        <c:axId val="4390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