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8229"/>
        <c:axId val="95272592"/>
      </c:barChart>
      <c:catAx>
        <c:axId val="834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92"/>
        <c:auto val="1"/>
        <c:lblAlgn val="ctr"/>
        <c:lblOffset val="100"/>
        <c:noMultiLvlLbl val="0"/>
      </c:catAx>
      <c:valAx>
        <c:axId val="952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2554"/>
        <c:axId val="4617545"/>
      </c:barChart>
      <c:catAx>
        <c:axId val="890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5"/>
        <c:auto val="1"/>
        <c:lblAlgn val="ctr"/>
        <c:lblOffset val="100"/>
        <c:noMultiLvlLbl val="0"/>
      </c:catAx>
      <c:valAx>
        <c:axId val="46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17795"/>
        <c:axId val="76950030"/>
      </c:barChart>
      <c:catAx>
        <c:axId val="175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030"/>
        <c:auto val="1"/>
        <c:lblAlgn val="ctr"/>
        <c:lblOffset val="100"/>
        <c:noMultiLvlLbl val="0"/>
      </c:catAx>
      <c:valAx>
        <c:axId val="769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9831"/>
        <c:axId val="81880028"/>
      </c:barChart>
      <c:catAx>
        <c:axId val="951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028"/>
        <c:auto val="1"/>
        <c:lblAlgn val="ctr"/>
        <c:lblOffset val="100"/>
        <c:noMultiLvlLbl val="0"/>
      </c:catAx>
      <c:valAx>
        <c:axId val="818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3586"/>
        <c:axId val="51618868"/>
      </c:barChart>
      <c:catAx>
        <c:axId val="658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68"/>
        <c:auto val="1"/>
        <c:lblAlgn val="ctr"/>
        <c:lblOffset val="100"/>
        <c:noMultiLvlLbl val="0"/>
      </c:catAx>
      <c:valAx>
        <c:axId val="516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3046"/>
        <c:axId val="91637685"/>
      </c:barChart>
      <c:catAx>
        <c:axId val="4561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685"/>
        <c:auto val="1"/>
        <c:lblAlgn val="ctr"/>
        <c:lblOffset val="100"/>
        <c:noMultiLvlLbl val="0"/>
      </c:catAx>
      <c:valAx>
        <c:axId val="916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4324"/>
        <c:axId val="54586970"/>
      </c:barChart>
      <c:catAx>
        <c:axId val="7334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70"/>
        <c:auto val="1"/>
        <c:lblAlgn val="ctr"/>
        <c:lblOffset val="100"/>
        <c:noMultiLvlLbl val="0"/>
      </c:catAx>
      <c:valAx>
        <c:axId val="545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6608"/>
        <c:axId val="10939965"/>
      </c:barChart>
      <c:catAx>
        <c:axId val="62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965"/>
        <c:auto val="1"/>
        <c:lblAlgn val="ctr"/>
        <c:lblOffset val="100"/>
        <c:noMultiLvlLbl val="0"/>
      </c:catAx>
      <c:valAx>
        <c:axId val="109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09993"/>
        <c:axId val="84284208"/>
      </c:barChart>
      <c:catAx>
        <c:axId val="967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08"/>
        <c:auto val="1"/>
        <c:lblAlgn val="ctr"/>
        <c:lblOffset val="100"/>
        <c:noMultiLvlLbl val="0"/>
      </c:catAx>
      <c:valAx>
        <c:axId val="842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9686"/>
        <c:axId val="29133647"/>
      </c:barChart>
      <c:catAx>
        <c:axId val="115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47"/>
        <c:auto val="1"/>
        <c:lblAlgn val="ctr"/>
        <c:lblOffset val="100"/>
        <c:noMultiLvlLbl val="0"/>
      </c:catAx>
      <c:valAx>
        <c:axId val="291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5578"/>
        <c:axId val="22702544"/>
      </c:barChart>
      <c:catAx>
        <c:axId val="821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544"/>
        <c:auto val="1"/>
        <c:lblAlgn val="ctr"/>
        <c:lblOffset val="100"/>
        <c:noMultiLvlLbl val="0"/>
      </c:catAx>
      <c:valAx>
        <c:axId val="227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0362"/>
        <c:axId val="85809216"/>
      </c:barChart>
      <c:catAx>
        <c:axId val="950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216"/>
        <c:auto val="1"/>
        <c:lblAlgn val="ctr"/>
        <c:lblOffset val="100"/>
        <c:noMultiLvlLbl val="0"/>
      </c:catAx>
      <c:valAx>
        <c:axId val="858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6022"/>
        <c:axId val="6133378"/>
      </c:barChart>
      <c:catAx>
        <c:axId val="645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78"/>
        <c:auto val="1"/>
        <c:lblAlgn val="ctr"/>
        <c:lblOffset val="100"/>
        <c:noMultiLvlLbl val="0"/>
      </c:catAx>
      <c:valAx>
        <c:axId val="61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23290"/>
        <c:axId val="86569763"/>
      </c:barChart>
      <c:catAx>
        <c:axId val="562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63"/>
        <c:auto val="1"/>
        <c:lblAlgn val="ctr"/>
        <c:lblOffset val="100"/>
        <c:noMultiLvlLbl val="0"/>
      </c:catAx>
      <c:valAx>
        <c:axId val="865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8591"/>
        <c:axId val="95269417"/>
      </c:barChart>
      <c:catAx>
        <c:axId val="404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17"/>
        <c:auto val="1"/>
        <c:lblAlgn val="ctr"/>
        <c:lblOffset val="100"/>
        <c:noMultiLvlLbl val="0"/>
      </c:catAx>
      <c:valAx>
        <c:axId val="952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7360"/>
        <c:axId val="1064493"/>
      </c:barChart>
      <c:catAx>
        <c:axId val="9340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3"/>
        <c:auto val="1"/>
        <c:lblAlgn val="ctr"/>
        <c:lblOffset val="100"/>
        <c:noMultiLvlLbl val="0"/>
      </c:catAx>
      <c:valAx>
        <c:axId val="10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6944"/>
        <c:axId val="48610857"/>
      </c:barChart>
      <c:catAx>
        <c:axId val="794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57"/>
        <c:auto val="1"/>
        <c:lblAlgn val="ctr"/>
        <c:lblOffset val="100"/>
        <c:noMultiLvlLbl val="0"/>
      </c:catAx>
      <c:valAx>
        <c:axId val="486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19962"/>
        <c:axId val="5646343"/>
      </c:barChart>
      <c:catAx>
        <c:axId val="542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43"/>
        <c:auto val="1"/>
        <c:lblAlgn val="ctr"/>
        <c:lblOffset val="100"/>
        <c:noMultiLvlLbl val="0"/>
      </c:catAx>
      <c:valAx>
        <c:axId val="56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