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0991"/>
        <c:axId val="90892652"/>
      </c:scatterChart>
      <c:valAx>
        <c:axId val="6577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52"/>
        <c:crossesAt val="0"/>
        <c:crossBetween val="midCat"/>
      </c:valAx>
      <c:valAx>
        <c:axId val="9089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1873"/>
        <c:axId val="9909171"/>
      </c:scatterChart>
      <c:valAx>
        <c:axId val="260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1"/>
        <c:crossesAt val="0"/>
        <c:crossBetween val="midCat"/>
      </c:valAx>
      <c:valAx>
        <c:axId val="990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9719"/>
        <c:axId val="93937543"/>
      </c:scatterChart>
      <c:valAx>
        <c:axId val="5799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43"/>
        <c:crossesAt val="0"/>
        <c:crossBetween val="midCat"/>
      </c:valAx>
      <c:valAx>
        <c:axId val="9393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9004"/>
        <c:axId val="63097844"/>
      </c:scatterChart>
      <c:valAx>
        <c:axId val="9036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44"/>
        <c:crossesAt val="0"/>
        <c:crossBetween val="midCat"/>
      </c:valAx>
      <c:valAx>
        <c:axId val="6309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