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52680"/>
        <c:axId val="45402557"/>
      </c:barChart>
      <c:catAx>
        <c:axId val="7365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557"/>
        <c:auto val="1"/>
        <c:lblAlgn val="ctr"/>
        <c:lblOffset val="100"/>
        <c:noMultiLvlLbl val="0"/>
      </c:catAx>
      <c:valAx>
        <c:axId val="454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19421"/>
        <c:axId val="95295655"/>
      </c:barChart>
      <c:catAx>
        <c:axId val="477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655"/>
        <c:auto val="1"/>
        <c:lblAlgn val="ctr"/>
        <c:lblOffset val="100"/>
        <c:noMultiLvlLbl val="0"/>
      </c:catAx>
      <c:valAx>
        <c:axId val="952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47812"/>
        <c:axId val="91346645"/>
      </c:barChart>
      <c:catAx>
        <c:axId val="5214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645"/>
        <c:auto val="1"/>
        <c:lblAlgn val="ctr"/>
        <c:lblOffset val="100"/>
        <c:noMultiLvlLbl val="0"/>
      </c:catAx>
      <c:valAx>
        <c:axId val="913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53664"/>
        <c:axId val="37384126"/>
      </c:barChart>
      <c:catAx>
        <c:axId val="273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126"/>
        <c:auto val="1"/>
        <c:lblAlgn val="ctr"/>
        <c:lblOffset val="100"/>
        <c:noMultiLvlLbl val="0"/>
      </c:catAx>
      <c:valAx>
        <c:axId val="373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45359"/>
        <c:axId val="49361262"/>
      </c:barChart>
      <c:catAx>
        <c:axId val="1844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262"/>
        <c:auto val="1"/>
        <c:lblAlgn val="ctr"/>
        <c:lblOffset val="100"/>
        <c:noMultiLvlLbl val="0"/>
      </c:catAx>
      <c:valAx>
        <c:axId val="4936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47185"/>
        <c:axId val="96261449"/>
      </c:barChart>
      <c:catAx>
        <c:axId val="6414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449"/>
        <c:auto val="1"/>
        <c:lblAlgn val="ctr"/>
        <c:lblOffset val="100"/>
        <c:noMultiLvlLbl val="0"/>
      </c:catAx>
      <c:valAx>
        <c:axId val="962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2260"/>
        <c:axId val="73426045"/>
      </c:barChart>
      <c:catAx>
        <c:axId val="91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045"/>
        <c:auto val="1"/>
        <c:lblAlgn val="ctr"/>
        <c:lblOffset val="100"/>
        <c:noMultiLvlLbl val="0"/>
      </c:catAx>
      <c:valAx>
        <c:axId val="734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60927"/>
        <c:axId val="40720341"/>
      </c:barChart>
      <c:catAx>
        <c:axId val="474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341"/>
        <c:auto val="1"/>
        <c:lblAlgn val="ctr"/>
        <c:lblOffset val="100"/>
        <c:noMultiLvlLbl val="0"/>
      </c:catAx>
      <c:valAx>
        <c:axId val="407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39413"/>
        <c:axId val="95255778"/>
      </c:barChart>
      <c:catAx>
        <c:axId val="6393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778"/>
        <c:auto val="1"/>
        <c:lblAlgn val="ctr"/>
        <c:lblOffset val="100"/>
        <c:noMultiLvlLbl val="0"/>
      </c:catAx>
      <c:valAx>
        <c:axId val="952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01470"/>
        <c:axId val="27598040"/>
      </c:barChart>
      <c:catAx>
        <c:axId val="682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040"/>
        <c:auto val="1"/>
        <c:lblAlgn val="ctr"/>
        <c:lblOffset val="100"/>
        <c:noMultiLvlLbl val="0"/>
      </c:catAx>
      <c:valAx>
        <c:axId val="275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89493"/>
        <c:axId val="36479496"/>
      </c:barChart>
      <c:catAx>
        <c:axId val="2418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496"/>
        <c:auto val="1"/>
        <c:lblAlgn val="ctr"/>
        <c:lblOffset val="100"/>
        <c:noMultiLvlLbl val="0"/>
      </c:catAx>
      <c:valAx>
        <c:axId val="364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0112"/>
        <c:axId val="97039903"/>
      </c:barChart>
      <c:catAx>
        <c:axId val="4703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903"/>
        <c:auto val="1"/>
        <c:lblAlgn val="ctr"/>
        <c:lblOffset val="100"/>
        <c:noMultiLvlLbl val="0"/>
      </c:catAx>
      <c:valAx>
        <c:axId val="970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61901"/>
        <c:axId val="17032033"/>
      </c:barChart>
      <c:catAx>
        <c:axId val="1176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033"/>
        <c:auto val="1"/>
        <c:lblAlgn val="ctr"/>
        <c:lblOffset val="100"/>
        <c:noMultiLvlLbl val="0"/>
      </c:catAx>
      <c:valAx>
        <c:axId val="170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92388"/>
        <c:axId val="83835161"/>
      </c:barChart>
      <c:catAx>
        <c:axId val="533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161"/>
        <c:auto val="1"/>
        <c:lblAlgn val="ctr"/>
        <c:lblOffset val="100"/>
        <c:noMultiLvlLbl val="0"/>
      </c:catAx>
      <c:valAx>
        <c:axId val="838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71137"/>
        <c:axId val="87831370"/>
      </c:barChart>
      <c:catAx>
        <c:axId val="921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370"/>
        <c:auto val="1"/>
        <c:lblAlgn val="ctr"/>
        <c:lblOffset val="100"/>
        <c:noMultiLvlLbl val="0"/>
      </c:catAx>
      <c:valAx>
        <c:axId val="8783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49795"/>
        <c:axId val="1852508"/>
      </c:barChart>
      <c:catAx>
        <c:axId val="2024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08"/>
        <c:auto val="1"/>
        <c:lblAlgn val="ctr"/>
        <c:lblOffset val="100"/>
        <c:noMultiLvlLbl val="0"/>
      </c:catAx>
      <c:valAx>
        <c:axId val="18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10611"/>
        <c:axId val="35213311"/>
      </c:barChart>
      <c:catAx>
        <c:axId val="811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311"/>
        <c:auto val="1"/>
        <c:lblAlgn val="ctr"/>
        <c:lblOffset val="100"/>
        <c:noMultiLvlLbl val="0"/>
      </c:catAx>
      <c:valAx>
        <c:axId val="352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08863"/>
        <c:axId val="2153925"/>
      </c:barChart>
      <c:catAx>
        <c:axId val="802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25"/>
        <c:auto val="1"/>
        <c:lblAlgn val="ctr"/>
        <c:lblOffset val="100"/>
        <c:noMultiLvlLbl val="0"/>
      </c:catAx>
      <c:valAx>
        <c:axId val="215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