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7466"/>
        <c:axId val="88249991"/>
      </c:scatterChart>
      <c:valAx>
        <c:axId val="238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991"/>
        <c:crossesAt val="0"/>
        <c:crossBetween val="midCat"/>
      </c:valAx>
      <c:valAx>
        <c:axId val="8824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5106"/>
        <c:axId val="42041257"/>
      </c:scatterChart>
      <c:valAx>
        <c:axId val="626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257"/>
        <c:crossesAt val="0"/>
        <c:crossBetween val="midCat"/>
      </c:valAx>
      <c:valAx>
        <c:axId val="42041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39641"/>
        <c:axId val="34968337"/>
      </c:scatterChart>
      <c:valAx>
        <c:axId val="5903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337"/>
        <c:crossesAt val="0"/>
        <c:crossBetween val="midCat"/>
      </c:valAx>
      <c:valAx>
        <c:axId val="3496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8631"/>
        <c:axId val="58566950"/>
      </c:scatterChart>
      <c:valAx>
        <c:axId val="289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950"/>
        <c:crossesAt val="0"/>
        <c:crossBetween val="midCat"/>
      </c:valAx>
      <c:valAx>
        <c:axId val="5856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